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规上" sheetId="1" state="visible" r:id="rId2"/>
    <sheet name="固投" sheetId="2" state="visible" r:id="rId3"/>
    <sheet name="零售" sheetId="3" state="visible" r:id="rId4"/>
    <sheet name="预算收入" sheetId="4" state="visible" r:id="rId5"/>
    <sheet name="预算支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8">
  <si>
    <r>
      <rPr>
        <b val="true"/>
        <sz val="12"/>
        <rFont val="Noto Sans"/>
        <family val="2"/>
      </rPr>
      <t xml:space="preserve"> 全国全区各盟市规模以上工业增加值增速 </t>
    </r>
    <r>
      <rPr>
        <b val="true"/>
        <sz val="12"/>
        <rFont val="Times New Roman"/>
        <family val="1"/>
      </rPr>
      <t xml:space="preserve">22</t>
    </r>
  </si>
  <si>
    <r>
      <rPr>
        <b val="true"/>
        <sz val="9"/>
        <rFont val="Noto Sans"/>
        <family val="2"/>
      </rPr>
      <t xml:space="preserve">                                                            单位：</t>
    </r>
    <r>
      <rPr>
        <b val="true"/>
        <sz val="9"/>
        <rFont val="方正楷体简体"/>
        <family val="0"/>
        <charset val="134"/>
      </rPr>
      <t xml:space="preserve">%</t>
    </r>
  </si>
  <si>
    <r>
      <rPr>
        <b val="true"/>
        <sz val="11"/>
        <rFont val="方正楷体简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t xml:space="preserve">位次</t>
  </si>
  <si>
    <t xml:space="preserve">全国</t>
  </si>
  <si>
    <t xml:space="preserve">全区</t>
  </si>
  <si>
    <t xml:space="preserve">呼和浩特市</t>
  </si>
  <si>
    <t xml:space="preserve">包  头  市</t>
  </si>
  <si>
    <t xml:space="preserve">呼伦贝尔市</t>
  </si>
  <si>
    <t xml:space="preserve">兴  安  盟</t>
  </si>
  <si>
    <t xml:space="preserve">通  辽  市</t>
  </si>
  <si>
    <t xml:space="preserve">赤  峰  市</t>
  </si>
  <si>
    <t xml:space="preserve">锡林郭勒盟</t>
  </si>
  <si>
    <t xml:space="preserve">乌兰察布市</t>
  </si>
  <si>
    <t xml:space="preserve">鄂尔多斯市</t>
  </si>
  <si>
    <t xml:space="preserve">巴彦淖尔市</t>
  </si>
  <si>
    <t xml:space="preserve">乌  海  市</t>
  </si>
  <si>
    <t xml:space="preserve">阿拉善盟</t>
  </si>
  <si>
    <r>
      <rPr>
        <b val="true"/>
        <sz val="13"/>
        <rFont val="Times New Roman"/>
        <family val="1"/>
      </rPr>
      <t xml:space="preserve">23</t>
    </r>
    <r>
      <rPr>
        <b val="true"/>
        <sz val="13"/>
        <rFont val="Noto Sans"/>
        <family val="2"/>
      </rPr>
      <t xml:space="preserve">全国全区各盟市固定资产投资额 </t>
    </r>
  </si>
  <si>
    <r>
      <rPr>
        <b val="true"/>
        <sz val="9"/>
        <rFont val="Noto Sans"/>
        <family val="2"/>
      </rPr>
      <t xml:space="preserve">                                                        单位：亿元、</t>
    </r>
    <r>
      <rPr>
        <b val="true"/>
        <sz val="9"/>
        <rFont val="方正楷体简体"/>
        <family val="0"/>
        <charset val="134"/>
      </rPr>
      <t xml:space="preserve">%</t>
    </r>
  </si>
  <si>
    <r>
      <rPr>
        <b val="true"/>
        <sz val="10"/>
        <rFont val="方正楷体简体"/>
        <family val="0"/>
        <charset val="134"/>
      </rPr>
      <t xml:space="preserve">1-8</t>
    </r>
    <r>
      <rPr>
        <b val="true"/>
        <sz val="10"/>
        <rFont val="Noto Sans"/>
        <family val="2"/>
      </rPr>
      <t xml:space="preserve">月</t>
    </r>
  </si>
  <si>
    <t xml:space="preserve">增速</t>
  </si>
  <si>
    <r>
      <rPr>
        <b val="true"/>
        <sz val="13"/>
        <rFont val="Noto Sans"/>
        <family val="2"/>
      </rPr>
      <t xml:space="preserve">全国全区各盟市社会消费品零售额 </t>
    </r>
    <r>
      <rPr>
        <b val="true"/>
        <sz val="13"/>
        <rFont val="Times New Roman"/>
        <family val="1"/>
      </rPr>
      <t xml:space="preserve">24</t>
    </r>
  </si>
  <si>
    <r>
      <rPr>
        <b val="true"/>
        <sz val="9"/>
        <rFont val="Noto Sans"/>
        <family val="2"/>
      </rPr>
      <t xml:space="preserve">                                                     单位：亿元、</t>
    </r>
    <r>
      <rPr>
        <b val="true"/>
        <sz val="9"/>
        <rFont val="方正楷体简体"/>
        <family val="0"/>
        <charset val="134"/>
      </rPr>
      <t xml:space="preserve">%</t>
    </r>
  </si>
  <si>
    <r>
      <rPr>
        <b val="true"/>
        <sz val="13"/>
        <rFont val="Times New Roman"/>
        <family val="1"/>
      </rPr>
      <t xml:space="preserve">25</t>
    </r>
    <r>
      <rPr>
        <b val="true"/>
        <sz val="13"/>
        <rFont val="Noto Sans"/>
        <family val="2"/>
      </rPr>
      <t xml:space="preserve">全国全区各盟市一般公共预算收入  </t>
    </r>
  </si>
  <si>
    <r>
      <rPr>
        <sz val="9"/>
        <rFont val="Noto Sans"/>
        <family val="2"/>
      </rPr>
      <t xml:space="preserve">                                                                              </t>
    </r>
    <r>
      <rPr>
        <b val="true"/>
        <sz val="9"/>
        <rFont val="Noto Sans"/>
        <family val="2"/>
      </rPr>
      <t xml:space="preserve">单位：亿元、</t>
    </r>
    <r>
      <rPr>
        <b val="true"/>
        <sz val="9"/>
        <rFont val="方正楷体简体"/>
        <family val="0"/>
        <charset val="134"/>
      </rPr>
      <t xml:space="preserve">%</t>
    </r>
  </si>
  <si>
    <r>
      <rPr>
        <b val="true"/>
        <sz val="13"/>
        <rFont val="Noto Sans"/>
        <family val="2"/>
      </rPr>
      <t xml:space="preserve"> 全国全区各盟市一般公共预算支出 </t>
    </r>
    <r>
      <rPr>
        <b val="true"/>
        <sz val="13"/>
        <rFont val="Times New Roman"/>
        <family val="1"/>
      </rPr>
      <t xml:space="preserve">26</t>
    </r>
  </si>
  <si>
    <r>
      <rPr>
        <sz val="9"/>
        <rFont val="Noto Sans"/>
        <family val="2"/>
      </rPr>
      <t xml:space="preserve">                                                                           </t>
    </r>
    <r>
      <rPr>
        <b val="true"/>
        <sz val="9"/>
        <rFont val="Noto Sans"/>
        <family val="2"/>
      </rPr>
      <t xml:space="preserve">单位：亿元、</t>
    </r>
    <r>
      <rPr>
        <b val="true"/>
        <sz val="9"/>
        <rFont val="方正楷体简体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General"/>
    <numFmt numFmtId="168" formatCode="0_ "/>
    <numFmt numFmtId="169" formatCode="0_);[RED]\(0\)"/>
    <numFmt numFmtId="170" formatCode="0.00_);[RED]\(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9"/>
      <name val="Noto Sans"/>
      <family val="2"/>
    </font>
    <font>
      <b val="true"/>
      <sz val="9"/>
      <name val="方正楷体简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Noto Sans"/>
      <family val="2"/>
    </font>
    <font>
      <b val="true"/>
      <sz val="11"/>
      <name val="方正大标宋简体"/>
      <family val="0"/>
      <charset val="134"/>
    </font>
    <font>
      <b val="true"/>
      <sz val="10"/>
      <name val="方正楷体简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b val="true"/>
      <sz val="12"/>
      <name val="宋体"/>
      <family val="0"/>
      <charset val="134"/>
    </font>
    <font>
      <sz val="8"/>
      <name val="方正黑体简体"/>
      <family val="0"/>
      <charset val="134"/>
    </font>
    <font>
      <sz val="11"/>
      <name val="宋体"/>
      <family val="0"/>
      <charset val="134"/>
    </font>
    <font>
      <b val="true"/>
      <sz val="10"/>
      <color rgb="FF333333"/>
      <name val="Times New Roman"/>
      <family val="1"/>
    </font>
    <font>
      <b val="true"/>
      <sz val="9"/>
      <name val="Times New Roman"/>
      <family val="1"/>
    </font>
    <font>
      <sz val="9"/>
      <name val="方正楷体简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  <col collapsed="false" customWidth="true" hidden="false" outlineLevel="0" max="3" min="3" style="0" width="20.12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0.5" hidden="false" customHeight="true" outlineLevel="0" collapsed="false">
      <c r="A2" s="2" t="s">
        <v>1</v>
      </c>
      <c r="B2" s="2"/>
      <c r="C2" s="2"/>
    </row>
    <row r="3" customFormat="false" ht="17.25" hidden="false" customHeight="true" outlineLevel="0" collapsed="false">
      <c r="A3" s="3"/>
      <c r="B3" s="3" t="s">
        <v>2</v>
      </c>
      <c r="C3" s="4" t="s">
        <v>3</v>
      </c>
    </row>
    <row r="4" customFormat="false" ht="27.75" hidden="false" customHeight="true" outlineLevel="0" collapsed="false">
      <c r="A4" s="5" t="s">
        <v>4</v>
      </c>
      <c r="B4" s="6" t="n">
        <v>6</v>
      </c>
      <c r="C4" s="7"/>
    </row>
    <row r="5" customFormat="false" ht="27.75" hidden="false" customHeight="true" outlineLevel="0" collapsed="false">
      <c r="A5" s="8" t="s">
        <v>5</v>
      </c>
      <c r="B5" s="9" t="n">
        <v>7.7</v>
      </c>
      <c r="C5" s="10"/>
    </row>
    <row r="6" customFormat="false" ht="27.75" hidden="false" customHeight="true" outlineLevel="0" collapsed="false">
      <c r="A6" s="11" t="s">
        <v>6</v>
      </c>
      <c r="B6" s="9" t="n">
        <v>9.4</v>
      </c>
      <c r="C6" s="10" t="n">
        <f aca="false">RANK(B6,B$6:B$17)</f>
        <v>2</v>
      </c>
    </row>
    <row r="7" customFormat="false" ht="27.75" hidden="false" customHeight="true" outlineLevel="0" collapsed="false">
      <c r="A7" s="11" t="s">
        <v>7</v>
      </c>
      <c r="B7" s="9" t="n">
        <v>8.7</v>
      </c>
      <c r="C7" s="10" t="n">
        <f aca="false">RANK(B7,B$6:B$17)</f>
        <v>5</v>
      </c>
    </row>
    <row r="8" customFormat="false" ht="27.75" hidden="false" customHeight="true" outlineLevel="0" collapsed="false">
      <c r="A8" s="11" t="s">
        <v>8</v>
      </c>
      <c r="B8" s="9" t="n">
        <v>6.9</v>
      </c>
      <c r="C8" s="10" t="n">
        <f aca="false">RANK(B8,B$6:B$17)</f>
        <v>10</v>
      </c>
    </row>
    <row r="9" customFormat="false" ht="27.75" hidden="false" customHeight="true" outlineLevel="0" collapsed="false">
      <c r="A9" s="11" t="s">
        <v>9</v>
      </c>
      <c r="B9" s="9" t="n">
        <v>9.5</v>
      </c>
      <c r="C9" s="10" t="n">
        <f aca="false">RANK(B9,B$6:B$17)</f>
        <v>1</v>
      </c>
      <c r="E9" s="12"/>
    </row>
    <row r="10" customFormat="false" ht="27.75" hidden="false" customHeight="true" outlineLevel="0" collapsed="false">
      <c r="A10" s="11" t="s">
        <v>10</v>
      </c>
      <c r="B10" s="9" t="n">
        <v>9.1</v>
      </c>
      <c r="C10" s="10" t="n">
        <f aca="false">RANK(B10,B$6:B$17)</f>
        <v>4</v>
      </c>
    </row>
    <row r="11" customFormat="false" ht="27.75" hidden="false" customHeight="true" outlineLevel="0" collapsed="false">
      <c r="A11" s="11" t="s">
        <v>11</v>
      </c>
      <c r="B11" s="9" t="n">
        <v>7.2</v>
      </c>
      <c r="C11" s="10" t="n">
        <f aca="false">RANK(B11,B$6:B$17)</f>
        <v>8</v>
      </c>
    </row>
    <row r="12" customFormat="false" ht="27.75" hidden="false" customHeight="true" outlineLevel="0" collapsed="false">
      <c r="A12" s="11" t="s">
        <v>12</v>
      </c>
      <c r="B12" s="9" t="n">
        <v>6.9</v>
      </c>
      <c r="C12" s="10" t="n">
        <f aca="false">RANK(B12,B$6:B$17)</f>
        <v>10</v>
      </c>
    </row>
    <row r="13" customFormat="false" ht="27.75" hidden="false" customHeight="true" outlineLevel="0" collapsed="false">
      <c r="A13" s="11" t="s">
        <v>13</v>
      </c>
      <c r="B13" s="9" t="n">
        <v>8.6</v>
      </c>
      <c r="C13" s="10" t="n">
        <f aca="false">RANK(B13,B$6:B$17)</f>
        <v>6</v>
      </c>
    </row>
    <row r="14" customFormat="false" ht="27.75" hidden="false" customHeight="true" outlineLevel="0" collapsed="false">
      <c r="A14" s="11" t="s">
        <v>14</v>
      </c>
      <c r="B14" s="9" t="n">
        <v>8.4</v>
      </c>
      <c r="C14" s="10" t="n">
        <f aca="false">RANK(B14,B$6:B$17)</f>
        <v>7</v>
      </c>
    </row>
    <row r="15" customFormat="false" ht="27.75" hidden="false" customHeight="true" outlineLevel="0" collapsed="false">
      <c r="A15" s="11" t="s">
        <v>15</v>
      </c>
      <c r="B15" s="9" t="n">
        <v>7.2</v>
      </c>
      <c r="C15" s="10" t="n">
        <f aca="false">RANK(B15,B$6:B$17)</f>
        <v>8</v>
      </c>
    </row>
    <row r="16" customFormat="false" ht="27.75" hidden="false" customHeight="true" outlineLevel="0" collapsed="false">
      <c r="A16" s="11" t="s">
        <v>16</v>
      </c>
      <c r="B16" s="9" t="n">
        <v>5.5</v>
      </c>
      <c r="C16" s="10" t="n">
        <f aca="false">RANK(B16,B$6:B$17)</f>
        <v>12</v>
      </c>
    </row>
    <row r="17" customFormat="false" ht="27.75" hidden="false" customHeight="true" outlineLevel="0" collapsed="false">
      <c r="A17" s="13" t="s">
        <v>17</v>
      </c>
      <c r="B17" s="14" t="n">
        <v>9.3</v>
      </c>
      <c r="C17" s="15" t="n">
        <f aca="false">RANK(B17,B$6:B$17)</f>
        <v>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4.62"/>
    <col collapsed="false" customWidth="true" hidden="false" outlineLevel="0" max="4" min="4" style="0" width="8.87"/>
    <col collapsed="false" customWidth="true" hidden="false" outlineLevel="0" max="5" min="5" style="0" width="6.87"/>
    <col collapsed="false" customWidth="true" hidden="false" outlineLevel="0" max="6" min="6" style="0" width="13.74"/>
    <col collapsed="false" customWidth="true" hidden="false" outlineLevel="0" max="8" min="8" style="0" width="20.99"/>
    <col collapsed="false" customWidth="true" hidden="false" outlineLevel="0" max="9" min="9" style="0" width="9.24"/>
    <col collapsed="false" customWidth="true" hidden="false" outlineLevel="0" max="10" min="10" style="0" width="9.36"/>
  </cols>
  <sheetData>
    <row r="1" customFormat="false" ht="18" hidden="false" customHeight="true" outlineLevel="0" collapsed="false">
      <c r="A1" s="16" t="s">
        <v>18</v>
      </c>
      <c r="B1" s="16"/>
      <c r="C1" s="16"/>
      <c r="D1" s="16"/>
      <c r="E1" s="16"/>
    </row>
    <row r="2" customFormat="false" ht="15.95" hidden="false" customHeight="true" outlineLevel="0" collapsed="false">
      <c r="A2" s="2" t="s">
        <v>19</v>
      </c>
      <c r="B2" s="2"/>
      <c r="C2" s="2"/>
      <c r="D2" s="2"/>
      <c r="E2" s="2"/>
    </row>
    <row r="3" customFormat="false" ht="29.25" hidden="false" customHeight="true" outlineLevel="0" collapsed="false">
      <c r="A3" s="17"/>
      <c r="B3" s="18" t="s">
        <v>20</v>
      </c>
      <c r="C3" s="4" t="s">
        <v>3</v>
      </c>
      <c r="D3" s="4" t="s">
        <v>21</v>
      </c>
      <c r="E3" s="4" t="s">
        <v>3</v>
      </c>
    </row>
    <row r="4" customFormat="false" ht="21" hidden="false" customHeight="true" outlineLevel="0" collapsed="false">
      <c r="A4" s="19" t="s">
        <v>4</v>
      </c>
      <c r="B4" s="20" t="n">
        <v>366339</v>
      </c>
      <c r="C4" s="21"/>
      <c r="D4" s="22" t="n">
        <v>8.1</v>
      </c>
      <c r="E4" s="23"/>
    </row>
    <row r="5" customFormat="false" ht="29.25" hidden="false" customHeight="true" outlineLevel="0" collapsed="false">
      <c r="A5" s="24" t="s">
        <v>5</v>
      </c>
      <c r="B5" s="25" t="n">
        <v>10259.4591</v>
      </c>
      <c r="C5" s="10"/>
      <c r="D5" s="26" t="n">
        <v>11.76</v>
      </c>
      <c r="E5" s="10"/>
    </row>
    <row r="6" customFormat="false" ht="29.25" hidden="false" customHeight="true" outlineLevel="0" collapsed="false">
      <c r="A6" s="11" t="s">
        <v>6</v>
      </c>
      <c r="B6" s="25" t="n">
        <v>1163.8074</v>
      </c>
      <c r="C6" s="10" t="n">
        <f aca="false">RANK(B6,B$6:B$17)</f>
        <v>3</v>
      </c>
      <c r="D6" s="26" t="n">
        <v>18.9</v>
      </c>
      <c r="E6" s="10" t="n">
        <f aca="false">RANK(D6,D$6:D$17)</f>
        <v>3</v>
      </c>
    </row>
    <row r="7" customFormat="false" ht="29.25" hidden="false" customHeight="true" outlineLevel="0" collapsed="false">
      <c r="A7" s="11" t="s">
        <v>7</v>
      </c>
      <c r="B7" s="25" t="n">
        <v>2069.5865</v>
      </c>
      <c r="C7" s="10" t="n">
        <f aca="false">RANK(B7,B$6:B$17)</f>
        <v>2</v>
      </c>
      <c r="D7" s="26" t="n">
        <v>14.85</v>
      </c>
      <c r="E7" s="10" t="n">
        <f aca="false">RANK(D7,D$6:D$17)</f>
        <v>5</v>
      </c>
    </row>
    <row r="8" customFormat="false" ht="29.25" hidden="false" customHeight="true" outlineLevel="0" collapsed="false">
      <c r="A8" s="11" t="s">
        <v>8</v>
      </c>
      <c r="B8" s="25" t="n">
        <v>716.3226</v>
      </c>
      <c r="C8" s="10" t="n">
        <f aca="false">RANK(B8,B$6:B$17)</f>
        <v>6</v>
      </c>
      <c r="D8" s="26" t="n">
        <v>9.8</v>
      </c>
      <c r="E8" s="10" t="n">
        <f aca="false">RANK(D8,D$6:D$17)</f>
        <v>10</v>
      </c>
    </row>
    <row r="9" customFormat="false" ht="29.25" hidden="false" customHeight="true" outlineLevel="0" collapsed="false">
      <c r="A9" s="11" t="s">
        <v>9</v>
      </c>
      <c r="B9" s="25" t="n">
        <v>337.3937</v>
      </c>
      <c r="C9" s="10" t="n">
        <f aca="false">RANK(B9,B$6:B$17)</f>
        <v>10</v>
      </c>
      <c r="D9" s="26" t="n">
        <v>20.61</v>
      </c>
      <c r="E9" s="10" t="n">
        <f aca="false">RANK(D9,D$6:D$17)</f>
        <v>2</v>
      </c>
    </row>
    <row r="10" customFormat="false" ht="29.25" hidden="false" customHeight="true" outlineLevel="0" collapsed="false">
      <c r="A10" s="11" t="s">
        <v>10</v>
      </c>
      <c r="B10" s="25" t="n">
        <v>982.3587</v>
      </c>
      <c r="C10" s="10" t="n">
        <f aca="false">RANK(B10,B$6:B$17)</f>
        <v>4</v>
      </c>
      <c r="D10" s="26" t="n">
        <v>15.48</v>
      </c>
      <c r="E10" s="10" t="n">
        <f aca="false">RANK(D10,D$6:D$17)</f>
        <v>4</v>
      </c>
      <c r="H10" s="27"/>
    </row>
    <row r="11" customFormat="false" ht="29.25" hidden="false" customHeight="true" outlineLevel="0" collapsed="false">
      <c r="A11" s="11" t="s">
        <v>11</v>
      </c>
      <c r="B11" s="25" t="n">
        <v>951.8939</v>
      </c>
      <c r="C11" s="10" t="n">
        <f aca="false">RANK(B11,B$6:B$17)</f>
        <v>5</v>
      </c>
      <c r="D11" s="26" t="n">
        <v>13.43</v>
      </c>
      <c r="E11" s="10" t="n">
        <f aca="false">RANK(D11,D$6:D$17)</f>
        <v>7</v>
      </c>
    </row>
    <row r="12" customFormat="false" ht="29.25" hidden="false" customHeight="true" outlineLevel="0" collapsed="false">
      <c r="A12" s="11" t="s">
        <v>12</v>
      </c>
      <c r="B12" s="25" t="n">
        <v>337.6321</v>
      </c>
      <c r="C12" s="10" t="n">
        <f aca="false">RANK(B12,B$6:B$17)</f>
        <v>9</v>
      </c>
      <c r="D12" s="26" t="n">
        <v>14.82</v>
      </c>
      <c r="E12" s="10" t="n">
        <f aca="false">RANK(D12,D$6:D$17)</f>
        <v>6</v>
      </c>
    </row>
    <row r="13" customFormat="false" ht="29.25" hidden="false" customHeight="true" outlineLevel="0" collapsed="false">
      <c r="A13" s="11" t="s">
        <v>13</v>
      </c>
      <c r="B13" s="25" t="n">
        <v>493.1734</v>
      </c>
      <c r="C13" s="10" t="n">
        <f aca="false">RANK(B13,B$6:B$17)</f>
        <v>8</v>
      </c>
      <c r="D13" s="26" t="n">
        <v>10.49</v>
      </c>
      <c r="E13" s="10" t="n">
        <f aca="false">RANK(D13,D$6:D$17)</f>
        <v>9</v>
      </c>
    </row>
    <row r="14" customFormat="false" ht="29.25" hidden="false" customHeight="true" outlineLevel="0" collapsed="false">
      <c r="A14" s="11" t="s">
        <v>14</v>
      </c>
      <c r="B14" s="25" t="n">
        <v>2234.1425</v>
      </c>
      <c r="C14" s="10" t="n">
        <f aca="false">RANK(B14,B$6:B$17)</f>
        <v>1</v>
      </c>
      <c r="D14" s="26" t="n">
        <v>9.8</v>
      </c>
      <c r="E14" s="10" t="n">
        <f aca="false">RANK(D14,D$6:D$17)</f>
        <v>10</v>
      </c>
    </row>
    <row r="15" customFormat="false" ht="29.25" hidden="false" customHeight="true" outlineLevel="0" collapsed="false">
      <c r="A15" s="11" t="s">
        <v>15</v>
      </c>
      <c r="B15" s="25" t="n">
        <v>530.085</v>
      </c>
      <c r="C15" s="10" t="n">
        <f aca="false">RANK(B15,B$6:B$17)</f>
        <v>7</v>
      </c>
      <c r="D15" s="26" t="n">
        <v>11.32</v>
      </c>
      <c r="E15" s="10" t="n">
        <f aca="false">RANK(D15,D$6:D$17)</f>
        <v>8</v>
      </c>
    </row>
    <row r="16" customFormat="false" ht="29.25" hidden="false" customHeight="true" outlineLevel="0" collapsed="false">
      <c r="A16" s="11" t="s">
        <v>16</v>
      </c>
      <c r="B16" s="25" t="n">
        <v>106.2478</v>
      </c>
      <c r="C16" s="10" t="n">
        <f aca="false">RANK(B16,B$6:B$17)</f>
        <v>12</v>
      </c>
      <c r="D16" s="26" t="n">
        <v>2.5</v>
      </c>
      <c r="E16" s="10" t="n">
        <f aca="false">RANK(D16,D$6:D$17)</f>
        <v>12</v>
      </c>
    </row>
    <row r="17" customFormat="false" ht="29.25" hidden="false" customHeight="true" outlineLevel="0" collapsed="false">
      <c r="A17" s="13" t="s">
        <v>17</v>
      </c>
      <c r="B17" s="28" t="n">
        <v>287.2448</v>
      </c>
      <c r="C17" s="15" t="n">
        <f aca="false">RANK(B17,B$6:B$17)</f>
        <v>11</v>
      </c>
      <c r="D17" s="29" t="n">
        <v>22.42</v>
      </c>
      <c r="E17" s="15" t="n">
        <f aca="false">RANK(D17,D$6:D$17)</f>
        <v>1</v>
      </c>
    </row>
    <row r="18" customFormat="false" ht="29.25" hidden="false" customHeight="true" outlineLevel="0" collapsed="false">
      <c r="A18" s="30"/>
      <c r="B18" s="30"/>
      <c r="C18" s="30"/>
      <c r="D18" s="30"/>
      <c r="E18" s="30"/>
      <c r="F18" s="31"/>
    </row>
    <row r="19" customFormat="false" ht="27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26.1" hidden="false" customHeight="true" outlineLevel="0" collapsed="false"/>
  </sheetData>
  <mergeCells count="3">
    <mergeCell ref="A1:E1"/>
    <mergeCell ref="A2:E2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0.37"/>
    <col collapsed="false" customWidth="true" hidden="false" outlineLevel="0" max="3" min="3" style="0" width="7.5"/>
    <col collapsed="false" customWidth="true" hidden="false" outlineLevel="0" max="4" min="4" style="0" width="7.12"/>
    <col collapsed="false" customWidth="true" hidden="false" outlineLevel="0" max="5" min="5" style="0" width="8.36"/>
    <col collapsed="false" customWidth="true" hidden="false" outlineLevel="0" max="11" min="9" style="0" width="12.62"/>
  </cols>
  <sheetData>
    <row r="1" customFormat="false" ht="18" hidden="false" customHeight="true" outlineLevel="0" collapsed="false">
      <c r="A1" s="32" t="s">
        <v>22</v>
      </c>
      <c r="B1" s="32"/>
      <c r="C1" s="32"/>
      <c r="D1" s="32"/>
      <c r="E1" s="32"/>
    </row>
    <row r="2" customFormat="false" ht="24.95" hidden="false" customHeight="true" outlineLevel="0" collapsed="false">
      <c r="A2" s="2" t="s">
        <v>23</v>
      </c>
      <c r="B2" s="2"/>
      <c r="C2" s="2"/>
      <c r="D2" s="2"/>
      <c r="E2" s="2"/>
    </row>
    <row r="3" s="33" customFormat="true" ht="24.95" hidden="false" customHeight="true" outlineLevel="0" collapsed="false">
      <c r="A3" s="17"/>
      <c r="B3" s="18" t="s">
        <v>20</v>
      </c>
      <c r="C3" s="4" t="s">
        <v>3</v>
      </c>
      <c r="D3" s="4" t="s">
        <v>21</v>
      </c>
      <c r="E3" s="4" t="s">
        <v>3</v>
      </c>
    </row>
    <row r="4" customFormat="false" ht="24.95" hidden="false" customHeight="true" outlineLevel="0" collapsed="false">
      <c r="A4" s="19" t="s">
        <v>4</v>
      </c>
      <c r="B4" s="34" t="n">
        <v>210505</v>
      </c>
      <c r="C4" s="21"/>
      <c r="D4" s="34" t="n">
        <v>10.3</v>
      </c>
      <c r="E4" s="35"/>
    </row>
    <row r="5" customFormat="false" ht="24.95" hidden="false" customHeight="true" outlineLevel="0" collapsed="false">
      <c r="A5" s="24" t="s">
        <v>5</v>
      </c>
      <c r="B5" s="25" t="n">
        <v>4139.865</v>
      </c>
      <c r="C5" s="10"/>
      <c r="D5" s="26" t="n">
        <v>9.55402014970544</v>
      </c>
      <c r="E5" s="31"/>
    </row>
    <row r="6" customFormat="false" ht="24.95" hidden="false" customHeight="true" outlineLevel="0" collapsed="false">
      <c r="A6" s="11" t="s">
        <v>6</v>
      </c>
      <c r="B6" s="25" t="n">
        <v>918.73623590996</v>
      </c>
      <c r="C6" s="36" t="n">
        <f aca="false">RANK(B6,B$6:B$17)</f>
        <v>1</v>
      </c>
      <c r="D6" s="26" t="n">
        <v>9.2431968325287</v>
      </c>
      <c r="E6" s="10" t="n">
        <f aca="false">RANK(D6,D$6:D$17)</f>
        <v>10</v>
      </c>
    </row>
    <row r="7" customFormat="false" ht="24.95" hidden="false" customHeight="true" outlineLevel="0" collapsed="false">
      <c r="A7" s="11" t="s">
        <v>7</v>
      </c>
      <c r="B7" s="25" t="n">
        <v>871.793847069445</v>
      </c>
      <c r="C7" s="36" t="n">
        <f aca="false">RANK(B7,B$6:B$17)</f>
        <v>2</v>
      </c>
      <c r="D7" s="26" t="n">
        <v>9.54663295987032</v>
      </c>
      <c r="E7" s="10" t="n">
        <f aca="false">RANK(D7,D$6:D$17)</f>
        <v>7</v>
      </c>
    </row>
    <row r="8" customFormat="false" ht="24.95" hidden="false" customHeight="true" outlineLevel="0" collapsed="false">
      <c r="A8" s="11" t="s">
        <v>8</v>
      </c>
      <c r="B8" s="25" t="n">
        <v>374.177175479969</v>
      </c>
      <c r="C8" s="36" t="n">
        <f aca="false">RANK(B8,B$6:B$17)</f>
        <v>5</v>
      </c>
      <c r="D8" s="26" t="n">
        <v>9.6395692816897</v>
      </c>
      <c r="E8" s="10" t="n">
        <f aca="false">RANK(D8,D$6:D$17)</f>
        <v>5</v>
      </c>
    </row>
    <row r="9" customFormat="false" ht="24.95" hidden="false" customHeight="true" outlineLevel="0" collapsed="false">
      <c r="A9" s="11" t="s">
        <v>9</v>
      </c>
      <c r="B9" s="25" t="n">
        <v>139.338856983049</v>
      </c>
      <c r="C9" s="36" t="n">
        <f aca="false">RANK(B9,B$6:B$17)</f>
        <v>10</v>
      </c>
      <c r="D9" s="26" t="n">
        <v>9.93095806708584</v>
      </c>
      <c r="E9" s="10" t="n">
        <f aca="false">RANK(D9,D$6:D$17)</f>
        <v>2</v>
      </c>
    </row>
    <row r="10" customFormat="false" ht="24.95" hidden="false" customHeight="true" outlineLevel="0" collapsed="false">
      <c r="A10" s="11" t="s">
        <v>10</v>
      </c>
      <c r="B10" s="25" t="n">
        <v>310.210195532569</v>
      </c>
      <c r="C10" s="36" t="n">
        <f aca="false">RANK(B10,B$6:B$17)</f>
        <v>6</v>
      </c>
      <c r="D10" s="26" t="n">
        <v>9.63883093618503</v>
      </c>
      <c r="E10" s="10" t="n">
        <v>5</v>
      </c>
    </row>
    <row r="11" customFormat="false" ht="24.95" hidden="false" customHeight="true" outlineLevel="0" collapsed="false">
      <c r="A11" s="11" t="s">
        <v>11</v>
      </c>
      <c r="B11" s="25" t="n">
        <v>433.838313001157</v>
      </c>
      <c r="C11" s="36" t="n">
        <f aca="false">RANK(B11,B$6:B$17)</f>
        <v>4</v>
      </c>
      <c r="D11" s="26" t="n">
        <v>9.73966141958465</v>
      </c>
      <c r="E11" s="10" t="n">
        <f aca="false">RANK(D11,D$6:D$17)</f>
        <v>4</v>
      </c>
    </row>
    <row r="12" customFormat="false" ht="24.95" hidden="false" customHeight="true" outlineLevel="0" collapsed="false">
      <c r="A12" s="11" t="s">
        <v>12</v>
      </c>
      <c r="B12" s="25" t="n">
        <v>146.150702547917</v>
      </c>
      <c r="C12" s="36" t="n">
        <f aca="false">RANK(B12,B$6:B$17)</f>
        <v>9</v>
      </c>
      <c r="D12" s="26" t="n">
        <v>9.42918814359859</v>
      </c>
      <c r="E12" s="10" t="n">
        <f aca="false">RANK(D12,D$6:D$17)</f>
        <v>8</v>
      </c>
    </row>
    <row r="13" customFormat="false" ht="24.95" hidden="false" customHeight="true" outlineLevel="0" collapsed="false">
      <c r="A13" s="11" t="s">
        <v>13</v>
      </c>
      <c r="B13" s="25" t="n">
        <v>196.381697255686</v>
      </c>
      <c r="C13" s="36" t="n">
        <f aca="false">RANK(B13,B$6:B$17)</f>
        <v>7</v>
      </c>
      <c r="D13" s="26" t="n">
        <v>9.1310460276063</v>
      </c>
      <c r="E13" s="10" t="n">
        <f aca="false">RANK(D13,D$6:D$17)</f>
        <v>11</v>
      </c>
    </row>
    <row r="14" customFormat="false" ht="24.95" hidden="false" customHeight="true" outlineLevel="0" collapsed="false">
      <c r="A14" s="11" t="s">
        <v>14</v>
      </c>
      <c r="B14" s="25" t="n">
        <v>453.841576674752</v>
      </c>
      <c r="C14" s="36" t="n">
        <f aca="false">RANK(B14,B$6:B$17)</f>
        <v>3</v>
      </c>
      <c r="D14" s="26" t="n">
        <v>10.0405371109176</v>
      </c>
      <c r="E14" s="10" t="n">
        <f aca="false">RANK(D14,D$6:D$17)</f>
        <v>1</v>
      </c>
    </row>
    <row r="15" customFormat="false" ht="24.95" hidden="false" customHeight="true" outlineLevel="0" collapsed="false">
      <c r="A15" s="11" t="s">
        <v>15</v>
      </c>
      <c r="B15" s="25" t="n">
        <v>157.033394442269</v>
      </c>
      <c r="C15" s="36" t="n">
        <f aca="false">RANK(B15,B$6:B$17)</f>
        <v>8</v>
      </c>
      <c r="D15" s="26" t="n">
        <v>9.82883098237738</v>
      </c>
      <c r="E15" s="10" t="n">
        <f aca="false">RANK(D15,D$6:D$17)</f>
        <v>3</v>
      </c>
    </row>
    <row r="16" customFormat="false" ht="24.95" hidden="false" customHeight="true" outlineLevel="0" collapsed="false">
      <c r="A16" s="11" t="s">
        <v>16</v>
      </c>
      <c r="B16" s="25" t="n">
        <v>94.4600795779143</v>
      </c>
      <c r="C16" s="36" t="n">
        <f aca="false">RANK(B16,B$6:B$17)</f>
        <v>11</v>
      </c>
      <c r="D16" s="26" t="n">
        <v>9.03142675586383</v>
      </c>
      <c r="E16" s="10" t="n">
        <f aca="false">RANK(D16,D$6:D$17)</f>
        <v>12</v>
      </c>
    </row>
    <row r="17" customFormat="false" ht="24.95" hidden="false" customHeight="true" outlineLevel="0" collapsed="false">
      <c r="A17" s="13" t="s">
        <v>17</v>
      </c>
      <c r="B17" s="37" t="n">
        <v>43.9029255253117</v>
      </c>
      <c r="C17" s="38" t="n">
        <f aca="false">RANK(B17,B$6:B$17)</f>
        <v>12</v>
      </c>
      <c r="D17" s="14" t="n">
        <v>9.33079116671264</v>
      </c>
      <c r="E17" s="15" t="n">
        <f aca="false">RANK(D17,D$6:D$17)</f>
        <v>9</v>
      </c>
    </row>
    <row r="18" customFormat="false" ht="24.95" hidden="false" customHeight="true" outlineLevel="0" collapsed="false"/>
    <row r="19" customFormat="false" ht="18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>
      <c r="A32" s="39"/>
    </row>
    <row r="33" customFormat="false" ht="13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74"/>
    <col collapsed="false" customWidth="true" hidden="false" outlineLevel="0" max="3" min="3" style="0" width="5.62"/>
    <col collapsed="false" customWidth="true" hidden="false" outlineLevel="0" max="4" min="4" style="0" width="8.5"/>
    <col collapsed="false" customWidth="true" hidden="false" outlineLevel="0" max="5" min="5" style="0" width="7.99"/>
    <col collapsed="false" customWidth="true" hidden="false" outlineLevel="0" max="6" min="6" style="0" width="13.74"/>
    <col collapsed="false" customWidth="true" hidden="false" outlineLevel="0" max="7" min="7" style="0" width="12.62"/>
  </cols>
  <sheetData>
    <row r="1" customFormat="false" ht="18" hidden="false" customHeight="true" outlineLevel="0" collapsed="false">
      <c r="A1" s="16" t="s">
        <v>24</v>
      </c>
      <c r="B1" s="16"/>
      <c r="C1" s="16"/>
      <c r="D1" s="16"/>
      <c r="E1" s="16"/>
    </row>
    <row r="2" customFormat="false" ht="24.95" hidden="false" customHeight="true" outlineLevel="0" collapsed="false">
      <c r="A2" s="40" t="s">
        <v>25</v>
      </c>
      <c r="B2" s="40"/>
      <c r="C2" s="40"/>
      <c r="D2" s="40"/>
      <c r="E2" s="40"/>
    </row>
    <row r="3" s="33" customFormat="true" ht="24.95" hidden="false" customHeight="true" outlineLevel="0" collapsed="false">
      <c r="A3" s="17"/>
      <c r="B3" s="41" t="s">
        <v>2</v>
      </c>
      <c r="C3" s="42" t="s">
        <v>3</v>
      </c>
      <c r="D3" s="42" t="s">
        <v>21</v>
      </c>
      <c r="E3" s="42" t="s">
        <v>3</v>
      </c>
    </row>
    <row r="4" customFormat="false" ht="24.95" hidden="false" customHeight="true" outlineLevel="0" collapsed="false">
      <c r="A4" s="19" t="s">
        <v>4</v>
      </c>
      <c r="B4" s="7" t="n">
        <v>110178</v>
      </c>
      <c r="C4" s="7"/>
      <c r="D4" s="43" t="n">
        <v>6</v>
      </c>
      <c r="E4" s="44"/>
    </row>
    <row r="5" customFormat="false" ht="24.95" hidden="false" customHeight="true" outlineLevel="0" collapsed="false">
      <c r="A5" s="24" t="s">
        <v>5</v>
      </c>
      <c r="B5" s="45" t="n">
        <v>1333.291</v>
      </c>
      <c r="C5" s="10"/>
      <c r="D5" s="10" t="n">
        <v>5.2</v>
      </c>
      <c r="E5" s="10"/>
    </row>
    <row r="6" customFormat="false" ht="24.95" hidden="false" customHeight="true" outlineLevel="0" collapsed="false">
      <c r="A6" s="11" t="s">
        <v>6</v>
      </c>
      <c r="B6" s="45" t="n">
        <v>199.7756</v>
      </c>
      <c r="C6" s="10" t="n">
        <f aca="false">RANK(B6,B$6:B$17)</f>
        <v>3</v>
      </c>
      <c r="D6" s="46" t="n">
        <v>9.58425304657296</v>
      </c>
      <c r="E6" s="10" t="n">
        <f aca="false">RANK(D6,D$6:D$17)</f>
        <v>6</v>
      </c>
    </row>
    <row r="7" customFormat="false" ht="24.95" hidden="false" customHeight="true" outlineLevel="0" collapsed="false">
      <c r="A7" s="11" t="s">
        <v>7</v>
      </c>
      <c r="B7" s="45" t="n">
        <v>215.5961</v>
      </c>
      <c r="C7" s="10" t="n">
        <f aca="false">RANK(B7,B$6:B$17)</f>
        <v>2</v>
      </c>
      <c r="D7" s="46" t="n">
        <v>10.0999087931381</v>
      </c>
      <c r="E7" s="10" t="n">
        <f aca="false">RANK(D7,D$6:D$17)</f>
        <v>5</v>
      </c>
    </row>
    <row r="8" customFormat="false" ht="24.95" hidden="false" customHeight="true" outlineLevel="0" collapsed="false">
      <c r="A8" s="11" t="s">
        <v>8</v>
      </c>
      <c r="B8" s="45" t="n">
        <v>75.318</v>
      </c>
      <c r="C8" s="10" t="n">
        <f aca="false">RANK(B8,B$6:B$17)</f>
        <v>5</v>
      </c>
      <c r="D8" s="46" t="n">
        <v>6.298329129931</v>
      </c>
      <c r="E8" s="10" t="n">
        <f aca="false">RANK(D8,D$6:D$17)</f>
        <v>11</v>
      </c>
    </row>
    <row r="9" customFormat="false" ht="24.95" hidden="false" customHeight="true" outlineLevel="0" collapsed="false">
      <c r="A9" s="11" t="s">
        <v>9</v>
      </c>
      <c r="B9" s="45" t="n">
        <v>21.6294</v>
      </c>
      <c r="C9" s="10" t="n">
        <f aca="false">RANK(B9,B$6:B$17)</f>
        <v>12</v>
      </c>
      <c r="D9" s="46" t="n">
        <v>11.6667355030563</v>
      </c>
      <c r="E9" s="10" t="n">
        <f aca="false">RANK(D9,D$6:D$17)</f>
        <v>4</v>
      </c>
    </row>
    <row r="10" customFormat="false" ht="24.95" hidden="false" customHeight="true" outlineLevel="0" collapsed="false">
      <c r="A10" s="11" t="s">
        <v>10</v>
      </c>
      <c r="B10" s="45" t="n">
        <v>91.4617</v>
      </c>
      <c r="C10" s="10" t="n">
        <f aca="false">RANK(B10,B$6:B$17)</f>
        <v>4</v>
      </c>
      <c r="D10" s="46" t="n">
        <v>7.23148368519598</v>
      </c>
      <c r="E10" s="10" t="n">
        <f aca="false">RANK(D10,D$6:D$17)</f>
        <v>10</v>
      </c>
    </row>
    <row r="11" customFormat="false" ht="24.95" hidden="false" customHeight="true" outlineLevel="0" collapsed="false">
      <c r="A11" s="11" t="s">
        <v>11</v>
      </c>
      <c r="B11" s="45" t="n">
        <v>75.0681</v>
      </c>
      <c r="C11" s="10" t="n">
        <f aca="false">RANK(B11,B$6:B$17)</f>
        <v>6</v>
      </c>
      <c r="D11" s="46" t="n">
        <v>7.99891235854187</v>
      </c>
      <c r="E11" s="10" t="n">
        <f aca="false">RANK(D11,D$6:D$17)</f>
        <v>8</v>
      </c>
    </row>
    <row r="12" customFormat="false" ht="24.95" hidden="false" customHeight="true" outlineLevel="0" collapsed="false">
      <c r="A12" s="11" t="s">
        <v>12</v>
      </c>
      <c r="B12" s="45" t="n">
        <v>66.9848</v>
      </c>
      <c r="C12" s="10" t="n">
        <f aca="false">RANK(B12,B$6:B$17)</f>
        <v>7</v>
      </c>
      <c r="D12" s="46" t="n">
        <v>16.3300145706014</v>
      </c>
      <c r="E12" s="10" t="n">
        <f aca="false">RANK(D12,D$6:D$17)</f>
        <v>1</v>
      </c>
    </row>
    <row r="13" customFormat="false" ht="24.95" hidden="false" customHeight="true" outlineLevel="0" collapsed="false">
      <c r="A13" s="11" t="s">
        <v>13</v>
      </c>
      <c r="B13" s="45" t="n">
        <v>39.0845</v>
      </c>
      <c r="C13" s="10" t="n">
        <f aca="false">RANK(B13,B$6:B$17)</f>
        <v>10</v>
      </c>
      <c r="D13" s="46" t="n">
        <v>3.43426805127717</v>
      </c>
      <c r="E13" s="10" t="n">
        <f aca="false">RANK(D13,D$6:D$17)</f>
        <v>12</v>
      </c>
    </row>
    <row r="14" customFormat="false" ht="24.95" hidden="false" customHeight="true" outlineLevel="0" collapsed="false">
      <c r="A14" s="11" t="s">
        <v>14</v>
      </c>
      <c r="B14" s="45" t="n">
        <v>247.6526</v>
      </c>
      <c r="C14" s="10" t="n">
        <f aca="false">RANK(B14,B$6:B$17)</f>
        <v>1</v>
      </c>
      <c r="D14" s="46" t="n">
        <v>8.46295611774578</v>
      </c>
      <c r="E14" s="10" t="n">
        <f aca="false">RANK(D14,D$6:D$17)</f>
        <v>7</v>
      </c>
    </row>
    <row r="15" customFormat="false" ht="24.95" hidden="false" customHeight="true" outlineLevel="0" collapsed="false">
      <c r="A15" s="11" t="s">
        <v>15</v>
      </c>
      <c r="B15" s="45" t="n">
        <v>44.3673</v>
      </c>
      <c r="C15" s="10" t="n">
        <f aca="false">RANK(B15,B$6:B$17)</f>
        <v>9</v>
      </c>
      <c r="D15" s="46" t="n">
        <v>11.800354799367</v>
      </c>
      <c r="E15" s="10" t="n">
        <f aca="false">RANK(D15,D$6:D$17)</f>
        <v>3</v>
      </c>
    </row>
    <row r="16" customFormat="false" ht="24.95" hidden="false" customHeight="true" outlineLevel="0" collapsed="false">
      <c r="A16" s="11" t="s">
        <v>16</v>
      </c>
      <c r="B16" s="45" t="n">
        <v>59.1442</v>
      </c>
      <c r="C16" s="10" t="n">
        <f aca="false">RANK(B16,B$6:B$17)</f>
        <v>8</v>
      </c>
      <c r="D16" s="46" t="n">
        <v>7.88150293761959</v>
      </c>
      <c r="E16" s="10" t="n">
        <f aca="false">RANK(D16,D$6:D$17)</f>
        <v>9</v>
      </c>
    </row>
    <row r="17" customFormat="false" ht="24.95" hidden="false" customHeight="true" outlineLevel="0" collapsed="false">
      <c r="A17" s="13" t="s">
        <v>17</v>
      </c>
      <c r="B17" s="37" t="n">
        <v>22.8252</v>
      </c>
      <c r="C17" s="15" t="n">
        <f aca="false">RANK(B17,B$6:B$17)</f>
        <v>11</v>
      </c>
      <c r="D17" s="47" t="n">
        <v>12.2988969466776</v>
      </c>
      <c r="E17" s="15" t="n">
        <f aca="false">RANK(D17,D$6:D$17)</f>
        <v>2</v>
      </c>
    </row>
    <row r="18" customFormat="false" ht="18" hidden="false" customHeight="true" outlineLevel="0" collapsed="false"/>
    <row r="19" customFormat="false" ht="13.5" hidden="false" customHeight="true" outlineLevel="0" collapsed="false">
      <c r="G19" s="48"/>
    </row>
    <row r="20" customFormat="false" ht="13.5" hidden="false" customHeight="true" outlineLevel="0" collapsed="false">
      <c r="G20" s="48"/>
    </row>
    <row r="21" customFormat="false" ht="13.5" hidden="false" customHeight="true" outlineLevel="0" collapsed="false">
      <c r="G21" s="26"/>
    </row>
    <row r="22" customFormat="false" ht="13.5" hidden="false" customHeight="true" outlineLevel="0" collapsed="false">
      <c r="G22" s="26"/>
    </row>
    <row r="23" customFormat="false" ht="13.5" hidden="false" customHeight="true" outlineLevel="0" collapsed="false">
      <c r="G23" s="26"/>
    </row>
    <row r="24" customFormat="false" ht="13.5" hidden="false" customHeight="true" outlineLevel="0" collapsed="false">
      <c r="G24" s="26"/>
    </row>
    <row r="25" customFormat="false" ht="13.5" hidden="false" customHeight="true" outlineLevel="0" collapsed="false">
      <c r="G25" s="26"/>
    </row>
    <row r="26" customFormat="false" ht="13.5" hidden="false" customHeight="true" outlineLevel="0" collapsed="false">
      <c r="G26" s="26"/>
    </row>
    <row r="27" customFormat="false" ht="13.5" hidden="false" customHeight="true" outlineLevel="0" collapsed="false">
      <c r="G27" s="26"/>
    </row>
    <row r="28" customFormat="false" ht="13.5" hidden="false" customHeight="true" outlineLevel="0" collapsed="false">
      <c r="G28" s="26"/>
    </row>
    <row r="29" customFormat="false" ht="13.5" hidden="false" customHeight="true" outlineLevel="0" collapsed="false">
      <c r="G29" s="26"/>
    </row>
    <row r="30" customFormat="false" ht="13.5" hidden="false" customHeight="true" outlineLevel="0" collapsed="false">
      <c r="G30" s="26"/>
    </row>
    <row r="31" customFormat="false" ht="13.5" hidden="false" customHeight="true" outlineLevel="0" collapsed="false">
      <c r="G31" s="26"/>
    </row>
    <row r="32" customFormat="false" ht="13.5" hidden="false" customHeight="true" outlineLevel="0" collapsed="false">
      <c r="G32" s="2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J9:K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5.62"/>
    <col collapsed="false" customWidth="true" hidden="false" outlineLevel="0" max="4" min="4" style="0" width="8.5"/>
    <col collapsed="false" customWidth="true" hidden="false" outlineLevel="0" max="5" min="5" style="0" width="7.37"/>
    <col collapsed="false" customWidth="true" hidden="false" outlineLevel="0" max="7" min="6" style="0" width="13.74"/>
  </cols>
  <sheetData>
    <row r="1" customFormat="false" ht="18" hidden="false" customHeight="true" outlineLevel="0" collapsed="false">
      <c r="A1" s="32" t="s">
        <v>26</v>
      </c>
      <c r="B1" s="32"/>
      <c r="C1" s="32"/>
      <c r="D1" s="32"/>
      <c r="E1" s="32"/>
    </row>
    <row r="2" customFormat="false" ht="24.95" hidden="false" customHeight="true" outlineLevel="0" collapsed="false">
      <c r="A2" s="40" t="s">
        <v>27</v>
      </c>
      <c r="B2" s="40"/>
      <c r="C2" s="40"/>
      <c r="D2" s="40"/>
      <c r="E2" s="40"/>
    </row>
    <row r="3" customFormat="false" ht="24.95" hidden="false" customHeight="true" outlineLevel="0" collapsed="false">
      <c r="A3" s="17"/>
      <c r="B3" s="3" t="s">
        <v>2</v>
      </c>
      <c r="C3" s="4" t="s">
        <v>3</v>
      </c>
      <c r="D3" s="4" t="s">
        <v>21</v>
      </c>
      <c r="E3" s="4" t="s">
        <v>3</v>
      </c>
    </row>
    <row r="4" customFormat="false" ht="24.95" hidden="false" customHeight="true" outlineLevel="0" collapsed="false">
      <c r="A4" s="19" t="s">
        <v>4</v>
      </c>
      <c r="B4" s="7" t="n">
        <v>116120</v>
      </c>
      <c r="C4" s="7"/>
      <c r="D4" s="7" t="n">
        <v>12.7</v>
      </c>
      <c r="E4" s="21"/>
    </row>
    <row r="5" customFormat="false" ht="24.95" hidden="false" customHeight="true" outlineLevel="0" collapsed="false">
      <c r="A5" s="24" t="s">
        <v>5</v>
      </c>
      <c r="B5" s="45" t="n">
        <v>2827.152501</v>
      </c>
      <c r="C5" s="10"/>
      <c r="D5" s="46" t="n">
        <v>13.031203045305</v>
      </c>
      <c r="E5" s="10"/>
    </row>
    <row r="6" customFormat="false" ht="24.95" hidden="false" customHeight="true" outlineLevel="0" collapsed="false">
      <c r="A6" s="11" t="s">
        <v>6</v>
      </c>
      <c r="B6" s="45" t="n">
        <v>252.0206</v>
      </c>
      <c r="C6" s="10" t="n">
        <f aca="false">RANK(B6,B$6:B$17)</f>
        <v>5</v>
      </c>
      <c r="D6" s="46" t="n">
        <v>26.2253880612564</v>
      </c>
      <c r="E6" s="10" t="n">
        <f aca="false">RANK(D6,D$6:D$17)</f>
        <v>1</v>
      </c>
    </row>
    <row r="7" customFormat="false" ht="24.95" hidden="false" customHeight="true" outlineLevel="0" collapsed="false">
      <c r="A7" s="11" t="s">
        <v>7</v>
      </c>
      <c r="B7" s="45" t="n">
        <v>297.2923</v>
      </c>
      <c r="C7" s="10" t="n">
        <f aca="false">RANK(B7,B$6:B$17)</f>
        <v>2</v>
      </c>
      <c r="D7" s="46" t="n">
        <v>14.3684413405113</v>
      </c>
      <c r="E7" s="10" t="n">
        <f aca="false">RANK(D7,D$6:D$17)</f>
        <v>5</v>
      </c>
    </row>
    <row r="8" customFormat="false" ht="24.95" hidden="false" customHeight="true" outlineLevel="0" collapsed="false">
      <c r="A8" s="11" t="s">
        <v>8</v>
      </c>
      <c r="B8" s="45" t="n">
        <v>244.7415</v>
      </c>
      <c r="C8" s="10" t="n">
        <f aca="false">RANK(B8,B$6:B$17)</f>
        <v>6</v>
      </c>
      <c r="D8" s="46" t="n">
        <v>12.0371697077594</v>
      </c>
      <c r="E8" s="10" t="n">
        <f aca="false">RANK(D8,D$6:D$17)</f>
        <v>8</v>
      </c>
    </row>
    <row r="9" customFormat="false" ht="24.95" hidden="false" customHeight="true" outlineLevel="0" collapsed="false">
      <c r="A9" s="11" t="s">
        <v>9</v>
      </c>
      <c r="B9" s="45" t="n">
        <v>141.3275</v>
      </c>
      <c r="C9" s="10" t="n">
        <f aca="false">RANK(B9,B$6:B$17)</f>
        <v>8</v>
      </c>
      <c r="D9" s="46" t="n">
        <v>4.79882244764786</v>
      </c>
      <c r="E9" s="10" t="n">
        <f aca="false">RANK(D9,D$6:D$17)</f>
        <v>10</v>
      </c>
    </row>
    <row r="10" customFormat="false" ht="24.95" hidden="false" customHeight="true" outlineLevel="0" collapsed="false">
      <c r="A10" s="11" t="s">
        <v>10</v>
      </c>
      <c r="B10" s="45" t="n">
        <v>263.648001</v>
      </c>
      <c r="C10" s="10" t="n">
        <f aca="false">RANK(B10,B$6:B$17)</f>
        <v>4</v>
      </c>
      <c r="D10" s="46" t="n">
        <v>20.4414412150859</v>
      </c>
      <c r="E10" s="10" t="n">
        <f aca="false">RANK(D10,D$6:D$17)</f>
        <v>2</v>
      </c>
    </row>
    <row r="11" customFormat="false" ht="24.95" hidden="false" customHeight="true" outlineLevel="0" collapsed="false">
      <c r="A11" s="11" t="s">
        <v>11</v>
      </c>
      <c r="B11" s="45" t="n">
        <v>263.7985</v>
      </c>
      <c r="C11" s="10" t="n">
        <f aca="false">RANK(B11,B$6:B$17)</f>
        <v>3</v>
      </c>
      <c r="D11" s="46" t="n">
        <v>17.5643365353976</v>
      </c>
      <c r="E11" s="10" t="n">
        <f aca="false">RANK(D11,D$6:D$17)</f>
        <v>3</v>
      </c>
    </row>
    <row r="12" customFormat="false" ht="24.95" hidden="false" customHeight="true" outlineLevel="0" collapsed="false">
      <c r="A12" s="11" t="s">
        <v>12</v>
      </c>
      <c r="B12" s="45" t="n">
        <v>136.8762</v>
      </c>
      <c r="C12" s="10" t="n">
        <f aca="false">RANK(B12,B$6:B$17)</f>
        <v>9</v>
      </c>
      <c r="D12" s="46" t="n">
        <v>4.64141279003096</v>
      </c>
      <c r="E12" s="10" t="n">
        <f aca="false">RANK(D12,D$6:D$17)</f>
        <v>11</v>
      </c>
    </row>
    <row r="13" customFormat="false" ht="24.95" hidden="false" customHeight="true" outlineLevel="0" collapsed="false">
      <c r="A13" s="11" t="s">
        <v>13</v>
      </c>
      <c r="B13" s="45" t="n">
        <v>205.1913</v>
      </c>
      <c r="C13" s="10" t="n">
        <f aca="false">RANK(B13,B$6:B$17)</f>
        <v>7</v>
      </c>
      <c r="D13" s="46" t="n">
        <v>10.5864022540749</v>
      </c>
      <c r="E13" s="10" t="n">
        <f aca="false">RANK(D13,D$6:D$17)</f>
        <v>9</v>
      </c>
    </row>
    <row r="14" customFormat="false" ht="24.95" hidden="false" customHeight="true" outlineLevel="0" collapsed="false">
      <c r="A14" s="11" t="s">
        <v>14</v>
      </c>
      <c r="B14" s="45" t="n">
        <v>325.5524</v>
      </c>
      <c r="C14" s="10" t="n">
        <f aca="false">RANK(B14,B$6:B$17)</f>
        <v>1</v>
      </c>
      <c r="D14" s="46" t="n">
        <v>0.0837124681159407</v>
      </c>
      <c r="E14" s="10" t="n">
        <f aca="false">RANK(D14,D$6:D$17)</f>
        <v>12</v>
      </c>
    </row>
    <row r="15" customFormat="false" ht="24.95" hidden="false" customHeight="true" outlineLevel="0" collapsed="false">
      <c r="A15" s="11" t="s">
        <v>15</v>
      </c>
      <c r="B15" s="45" t="n">
        <v>126.5345</v>
      </c>
      <c r="C15" s="10" t="n">
        <f aca="false">RANK(B15,B$6:B$17)</f>
        <v>10</v>
      </c>
      <c r="D15" s="46" t="n">
        <v>13.3220549672575</v>
      </c>
      <c r="E15" s="10" t="n">
        <f aca="false">RANK(D15,D$6:D$17)</f>
        <v>6</v>
      </c>
    </row>
    <row r="16" customFormat="false" ht="24.95" hidden="false" customHeight="true" outlineLevel="0" collapsed="false">
      <c r="A16" s="11" t="s">
        <v>16</v>
      </c>
      <c r="B16" s="45" t="n">
        <v>89.5714</v>
      </c>
      <c r="C16" s="10" t="n">
        <f aca="false">RANK(B16,B$6:B$17)</f>
        <v>11</v>
      </c>
      <c r="D16" s="46" t="n">
        <v>15.6682360901984</v>
      </c>
      <c r="E16" s="10" t="n">
        <f aca="false">RANK(D16,D$6:D$17)</f>
        <v>4</v>
      </c>
    </row>
    <row r="17" customFormat="false" ht="24.95" hidden="false" customHeight="true" outlineLevel="0" collapsed="false">
      <c r="A17" s="13" t="s">
        <v>17</v>
      </c>
      <c r="B17" s="37" t="n">
        <v>48.3188</v>
      </c>
      <c r="C17" s="15" t="n">
        <f aca="false">RANK(B17,B$6:B$17)</f>
        <v>12</v>
      </c>
      <c r="D17" s="47" t="n">
        <v>12.8195309654342</v>
      </c>
      <c r="E17" s="15" t="n">
        <f aca="false">RANK(D17,D$6:D$17)</f>
        <v>7</v>
      </c>
    </row>
    <row r="18" customFormat="false" ht="18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</cp:lastModifiedBy>
  <cp:lastPrinted>2016-08-23T07:47:27Z</cp:lastPrinted>
  <dcterms:modified xsi:type="dcterms:W3CDTF">2016-09-22T03:2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